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9</t>
    </r>
    <r>
      <rPr>
        <b val="true"/>
        <sz val="11"/>
        <color rgb="FF000000"/>
        <rFont val="Noto Sans"/>
        <family val="2"/>
      </rPr>
      <t xml:space="preserve">表　教育行政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4.13"/>
    <col collapsed="false" customWidth="true" hidden="false" outlineLevel="0" max="11" min="4" style="2" width="16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4" t="s">
        <v>1</v>
      </c>
      <c r="B2" s="3"/>
      <c r="C2" s="3"/>
    </row>
    <row r="3" customFormat="false" ht="18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9"/>
      <c r="G4" s="9"/>
      <c r="H4" s="9"/>
      <c r="I4" s="10" t="s">
        <v>6</v>
      </c>
      <c r="J4" s="10" t="s">
        <v>7</v>
      </c>
      <c r="K4" s="10" t="s">
        <v>8</v>
      </c>
    </row>
    <row r="5" customFormat="false" ht="18.75" hidden="false" customHeight="true" outlineLevel="0" collapsed="false">
      <c r="A5" s="11"/>
      <c r="B5" s="11"/>
      <c r="C5" s="11"/>
      <c r="D5" s="12"/>
      <c r="E5" s="13" t="s">
        <v>9</v>
      </c>
      <c r="F5" s="13" t="s">
        <v>10</v>
      </c>
      <c r="G5" s="13" t="s">
        <v>11</v>
      </c>
      <c r="H5" s="13" t="s">
        <v>12</v>
      </c>
      <c r="I5" s="12"/>
      <c r="J5" s="12"/>
      <c r="K5" s="12"/>
    </row>
    <row r="6" customFormat="false" ht="18.75" hidden="false" customHeight="true" outlineLevel="0" collapsed="false">
      <c r="A6" s="14" t="s">
        <v>13</v>
      </c>
      <c r="B6" s="14"/>
      <c r="C6" s="14"/>
      <c r="D6" s="15" t="n">
        <v>303704911</v>
      </c>
      <c r="E6" s="15" t="n">
        <v>301103468</v>
      </c>
      <c r="F6" s="15" t="n">
        <v>5862118</v>
      </c>
      <c r="G6" s="15" t="n">
        <v>13348948</v>
      </c>
      <c r="H6" s="15" t="n">
        <v>281892402</v>
      </c>
      <c r="I6" s="15" t="n">
        <v>2453079</v>
      </c>
      <c r="J6" s="15" t="n">
        <v>148284</v>
      </c>
      <c r="K6" s="15" t="n">
        <v>80</v>
      </c>
    </row>
    <row r="7" customFormat="false" ht="18.75" hidden="false" customHeight="true" outlineLevel="0" collapsed="false">
      <c r="A7" s="14"/>
      <c r="B7" s="16" t="s">
        <v>14</v>
      </c>
      <c r="C7" s="14"/>
      <c r="D7" s="15" t="n">
        <v>293867540</v>
      </c>
      <c r="E7" s="15" t="n">
        <v>293763604</v>
      </c>
      <c r="F7" s="15" t="n">
        <v>5715128</v>
      </c>
      <c r="G7" s="15" t="n">
        <v>13210383</v>
      </c>
      <c r="H7" s="15" t="n">
        <v>274838093</v>
      </c>
      <c r="I7" s="15" t="n">
        <v>13300</v>
      </c>
      <c r="J7" s="15" t="n">
        <v>90556</v>
      </c>
      <c r="K7" s="15" t="n">
        <v>80</v>
      </c>
    </row>
    <row r="8" customFormat="false" ht="18.75" hidden="false" customHeight="true" outlineLevel="0" collapsed="false">
      <c r="A8" s="17"/>
      <c r="B8" s="17"/>
      <c r="C8" s="17" t="s">
        <v>15</v>
      </c>
      <c r="D8" s="18" t="n">
        <v>4939188</v>
      </c>
      <c r="E8" s="18" t="n">
        <v>4938819</v>
      </c>
      <c r="F8" s="18" t="s">
        <v>16</v>
      </c>
      <c r="G8" s="18" t="n">
        <v>158</v>
      </c>
      <c r="H8" s="18" t="n">
        <v>4938661</v>
      </c>
      <c r="I8" s="18" t="s">
        <v>17</v>
      </c>
      <c r="J8" s="18" t="n">
        <v>369</v>
      </c>
      <c r="K8" s="18" t="s">
        <v>16</v>
      </c>
    </row>
    <row r="9" customFormat="false" ht="18.75" hidden="false" customHeight="true" outlineLevel="0" collapsed="false">
      <c r="A9" s="17"/>
      <c r="B9" s="17"/>
      <c r="C9" s="17" t="s">
        <v>18</v>
      </c>
      <c r="D9" s="18" t="n">
        <v>174737946</v>
      </c>
      <c r="E9" s="18" t="n">
        <v>174731255</v>
      </c>
      <c r="F9" s="18" t="n">
        <v>44210</v>
      </c>
      <c r="G9" s="18" t="n">
        <v>325952</v>
      </c>
      <c r="H9" s="18" t="n">
        <v>174361093</v>
      </c>
      <c r="I9" s="18" t="s">
        <v>17</v>
      </c>
      <c r="J9" s="18" t="n">
        <v>6611</v>
      </c>
      <c r="K9" s="18" t="n">
        <v>80</v>
      </c>
    </row>
    <row r="10" customFormat="false" ht="18.75" hidden="false" customHeight="true" outlineLevel="0" collapsed="false">
      <c r="A10" s="17"/>
      <c r="B10" s="17"/>
      <c r="C10" s="17" t="s">
        <v>19</v>
      </c>
      <c r="D10" s="18" t="n">
        <v>55391244</v>
      </c>
      <c r="E10" s="18" t="n">
        <v>55385872</v>
      </c>
      <c r="F10" s="18" t="n">
        <v>5257742</v>
      </c>
      <c r="G10" s="18" t="n">
        <v>11510915</v>
      </c>
      <c r="H10" s="18" t="n">
        <v>38617215</v>
      </c>
      <c r="I10" s="18" t="s">
        <v>17</v>
      </c>
      <c r="J10" s="18" t="n">
        <v>5372</v>
      </c>
      <c r="K10" s="18" t="s">
        <v>16</v>
      </c>
    </row>
    <row r="11" customFormat="false" ht="18.75" hidden="false" customHeight="true" outlineLevel="0" collapsed="false">
      <c r="A11" s="17"/>
      <c r="B11" s="17"/>
      <c r="C11" s="17" t="s">
        <v>20</v>
      </c>
      <c r="D11" s="18" t="n">
        <v>8769603</v>
      </c>
      <c r="E11" s="18" t="n">
        <v>8768247</v>
      </c>
      <c r="F11" s="18" t="n">
        <v>936</v>
      </c>
      <c r="G11" s="18" t="n">
        <v>742</v>
      </c>
      <c r="H11" s="18" t="n">
        <v>8766569</v>
      </c>
      <c r="I11" s="18" t="s">
        <v>17</v>
      </c>
      <c r="J11" s="18" t="n">
        <v>1356</v>
      </c>
      <c r="K11" s="18" t="s">
        <v>16</v>
      </c>
    </row>
    <row r="12" customFormat="false" ht="18.75" hidden="false" customHeight="true" outlineLevel="0" collapsed="false">
      <c r="A12" s="17"/>
      <c r="B12" s="17"/>
      <c r="C12" s="17" t="s">
        <v>21</v>
      </c>
      <c r="D12" s="18" t="n">
        <v>625594</v>
      </c>
      <c r="E12" s="18" t="n">
        <v>625594</v>
      </c>
      <c r="F12" s="18" t="n">
        <v>100</v>
      </c>
      <c r="G12" s="18" t="n">
        <v>1</v>
      </c>
      <c r="H12" s="18" t="n">
        <v>625493</v>
      </c>
      <c r="I12" s="18" t="s">
        <v>17</v>
      </c>
      <c r="J12" s="18" t="s">
        <v>16</v>
      </c>
      <c r="K12" s="18" t="s">
        <v>16</v>
      </c>
    </row>
    <row r="13" customFormat="false" ht="18.75" hidden="false" customHeight="true" outlineLevel="0" collapsed="false">
      <c r="A13" s="17"/>
      <c r="B13" s="17"/>
      <c r="C13" s="17" t="s">
        <v>22</v>
      </c>
      <c r="D13" s="18" t="n">
        <v>5803777</v>
      </c>
      <c r="E13" s="18" t="n">
        <v>5736217</v>
      </c>
      <c r="F13" s="18" t="n">
        <v>140497</v>
      </c>
      <c r="G13" s="18" t="n">
        <v>46626</v>
      </c>
      <c r="H13" s="18" t="n">
        <v>5549094</v>
      </c>
      <c r="I13" s="18" t="s">
        <v>17</v>
      </c>
      <c r="J13" s="18" t="n">
        <v>67560</v>
      </c>
      <c r="K13" s="18" t="s">
        <v>16</v>
      </c>
    </row>
    <row r="14" customFormat="false" ht="18.75" hidden="false" customHeight="true" outlineLevel="0" collapsed="false">
      <c r="A14" s="17"/>
      <c r="B14" s="17"/>
      <c r="C14" s="17" t="s">
        <v>23</v>
      </c>
      <c r="D14" s="18" t="n">
        <v>43600188</v>
      </c>
      <c r="E14" s="18" t="n">
        <v>43577600</v>
      </c>
      <c r="F14" s="18" t="n">
        <v>271643</v>
      </c>
      <c r="G14" s="18" t="n">
        <v>1325989</v>
      </c>
      <c r="H14" s="18" t="n">
        <v>41979968</v>
      </c>
      <c r="I14" s="18" t="n">
        <v>13300</v>
      </c>
      <c r="J14" s="18" t="n">
        <v>9288</v>
      </c>
      <c r="K14" s="18" t="s">
        <v>16</v>
      </c>
    </row>
    <row r="15" customFormat="false" ht="18.75" hidden="false" customHeight="true" outlineLevel="0" collapsed="false">
      <c r="A15" s="14"/>
      <c r="B15" s="16" t="s">
        <v>24</v>
      </c>
      <c r="C15" s="14"/>
      <c r="D15" s="15" t="n">
        <v>8363179</v>
      </c>
      <c r="E15" s="15" t="n">
        <v>5865672</v>
      </c>
      <c r="F15" s="15" t="n">
        <v>146990</v>
      </c>
      <c r="G15" s="15" t="n">
        <v>138565</v>
      </c>
      <c r="H15" s="15" t="n">
        <v>5580117</v>
      </c>
      <c r="I15" s="15" t="n">
        <v>2439779</v>
      </c>
      <c r="J15" s="15" t="n">
        <v>57728</v>
      </c>
      <c r="K15" s="15" t="s">
        <v>16</v>
      </c>
    </row>
    <row r="16" customFormat="false" ht="18.75" hidden="false" customHeight="true" outlineLevel="0" collapsed="false">
      <c r="A16" s="19"/>
      <c r="B16" s="19" t="s">
        <v>25</v>
      </c>
      <c r="C16" s="19"/>
      <c r="D16" s="20" t="n">
        <v>1474192</v>
      </c>
      <c r="E16" s="20" t="n">
        <v>1474192</v>
      </c>
      <c r="F16" s="20" t="s">
        <v>17</v>
      </c>
      <c r="G16" s="20" t="s">
        <v>16</v>
      </c>
      <c r="H16" s="20" t="n">
        <v>1474192</v>
      </c>
      <c r="I16" s="20" t="s">
        <v>16</v>
      </c>
      <c r="J16" s="20" t="s">
        <v>16</v>
      </c>
      <c r="K16" s="20" t="s">
        <v>16</v>
      </c>
    </row>
  </sheetData>
  <dataValidations count="1">
    <dataValidation allowBlank="true" errorStyle="stop" operator="between" showDropDown="false" showErrorMessage="true" showInputMessage="true" sqref="D1:K2 D3:J4 K4 D5:K10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41Z</dcterms:created>
  <dc:creator>m</dc:creator>
  <dc:description/>
  <dc:language>en-US</dc:language>
  <cp:lastModifiedBy>m</cp:lastModifiedBy>
  <dcterms:modified xsi:type="dcterms:W3CDTF">2018-04-20T13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